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68420698"/>
        <c:axId val="54576937"/>
      </c:scatterChart>
      <c:valAx>
        <c:axId val="6842069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937"/>
        <c:crossesAt val="0"/>
        <c:crossBetween val="midCat"/>
        <c:majorUnit val="5"/>
      </c:valAx>
      <c:valAx>
        <c:axId val="545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7140082"/>
        <c:axId val="86117006"/>
      </c:areaChart>
      <c:catAx>
        <c:axId val="714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006"/>
        <c:crossesAt val="0"/>
        <c:auto val="1"/>
        <c:lblAlgn val="ctr"/>
        <c:lblOffset val="100"/>
        <c:noMultiLvlLbl val="0"/>
      </c:catAx>
      <c:valAx>
        <c:axId val="861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6463924"/>
        <c:axId val="40910629"/>
      </c:scatterChart>
      <c:valAx>
        <c:axId val="646392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629"/>
        <c:crossesAt val="0"/>
        <c:crossBetween val="midCat"/>
        <c:majorUnit val="5"/>
      </c:valAx>
      <c:valAx>
        <c:axId val="409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36284081"/>
        <c:axId val="96266961"/>
      </c:scatterChart>
      <c:valAx>
        <c:axId val="3628408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961"/>
        <c:crossesAt val="0"/>
        <c:crossBetween val="midCat"/>
        <c:majorUnit val="5"/>
      </c:valAx>
      <c:valAx>
        <c:axId val="962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64133014"/>
        <c:axId val="79112898"/>
      </c:scatterChart>
      <c:valAx>
        <c:axId val="6413301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898"/>
        <c:crossesAt val="0"/>
        <c:crossBetween val="midCat"/>
      </c:valAx>
      <c:valAx>
        <c:axId val="791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